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1691"/>
        <c:axId val="907451"/>
      </c:lineChart>
      <c:catAx>
        <c:axId val="7932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1"/>
        <c:crossesAt val="0"/>
        <c:auto val="1"/>
        <c:lblAlgn val="ctr"/>
        <c:lblOffset val="100"/>
        <c:noMultiLvlLbl val="0"/>
      </c:catAx>
      <c:valAx>
        <c:axId val="9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9965"/>
        <c:axId val="48708037"/>
      </c:lineChart>
      <c:catAx>
        <c:axId val="41299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037"/>
        <c:crossesAt val="0"/>
        <c:auto val="1"/>
        <c:lblAlgn val="ctr"/>
        <c:lblOffset val="100"/>
        <c:noMultiLvlLbl val="0"/>
      </c:catAx>
      <c:valAx>
        <c:axId val="487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9775"/>
        <c:axId val="88663670"/>
      </c:lineChart>
      <c:catAx>
        <c:axId val="880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670"/>
        <c:crossesAt val="0"/>
        <c:auto val="1"/>
        <c:lblAlgn val="ctr"/>
        <c:lblOffset val="100"/>
        <c:noMultiLvlLbl val="0"/>
      </c:catAx>
      <c:valAx>
        <c:axId val="88663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344529"/>
        <c:axId val="79154810"/>
      </c:scatterChart>
      <c:valAx>
        <c:axId val="8134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10"/>
        <c:crossesAt val="0"/>
        <c:crossBetween val="midCat"/>
      </c:valAx>
      <c:valAx>
        <c:axId val="79154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34663"/>
        <c:axId val="40198673"/>
      </c:scatterChart>
      <c:valAx>
        <c:axId val="89134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673"/>
        <c:crossesAt val="0"/>
        <c:crossBetween val="midCat"/>
      </c:valAx>
      <c:valAx>
        <c:axId val="401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