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5205"/>
        <c:axId val="80619681"/>
      </c:lineChart>
      <c:catAx>
        <c:axId val="8465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681"/>
        <c:crossesAt val="0"/>
        <c:auto val="1"/>
        <c:lblAlgn val="ctr"/>
        <c:lblOffset val="100"/>
        <c:noMultiLvlLbl val="0"/>
      </c:catAx>
      <c:valAx>
        <c:axId val="806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42424"/>
        <c:axId val="63085957"/>
      </c:lineChart>
      <c:catAx>
        <c:axId val="814424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957"/>
        <c:crossesAt val="0"/>
        <c:auto val="1"/>
        <c:lblAlgn val="ctr"/>
        <c:lblOffset val="100"/>
        <c:noMultiLvlLbl val="0"/>
      </c:catAx>
      <c:valAx>
        <c:axId val="6308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871595"/>
        <c:axId val="60508134"/>
      </c:lineChart>
      <c:catAx>
        <c:axId val="13871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134"/>
        <c:crossesAt val="0"/>
        <c:auto val="1"/>
        <c:lblAlgn val="ctr"/>
        <c:lblOffset val="100"/>
        <c:noMultiLvlLbl val="0"/>
      </c:catAx>
      <c:valAx>
        <c:axId val="60508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1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582484"/>
        <c:axId val="53719931"/>
      </c:scatterChart>
      <c:valAx>
        <c:axId val="58582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931"/>
        <c:crossesAt val="0"/>
        <c:crossBetween val="midCat"/>
      </c:valAx>
      <c:valAx>
        <c:axId val="53719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4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278641"/>
        <c:axId val="79409806"/>
      </c:scatterChart>
      <c:valAx>
        <c:axId val="7227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806"/>
        <c:crossesAt val="0"/>
        <c:crossBetween val="midCat"/>
      </c:valAx>
      <c:valAx>
        <c:axId val="794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86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