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216841"/>
        <c:axId val="99046529"/>
      </c:scatterChart>
      <c:valAx>
        <c:axId val="582168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6529"/>
        <c:crossesAt val="0"/>
        <c:crossBetween val="midCat"/>
      </c:valAx>
      <c:valAx>
        <c:axId val="99046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6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009758"/>
        <c:axId val="83952714"/>
      </c:scatterChart>
      <c:valAx>
        <c:axId val="320097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2714"/>
        <c:crossesAt val="0"/>
        <c:crossBetween val="midCat"/>
      </c:valAx>
      <c:valAx>
        <c:axId val="83952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97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961212"/>
        <c:axId val="27215498"/>
      </c:scatterChart>
      <c:valAx>
        <c:axId val="36961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5498"/>
        <c:crossesAt val="0"/>
        <c:crossBetween val="midCat"/>
      </c:valAx>
      <c:valAx>
        <c:axId val="272154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1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42307"/>
        <c:axId val="17576312"/>
      </c:scatterChart>
      <c:valAx>
        <c:axId val="53423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312"/>
        <c:crossesAt val="0"/>
        <c:crossBetween val="midCat"/>
      </c:valAx>
      <c:valAx>
        <c:axId val="17576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243438"/>
        <c:axId val="6976482"/>
      </c:scatterChart>
      <c:valAx>
        <c:axId val="172434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6482"/>
        <c:crossesAt val="0"/>
        <c:crossBetween val="midCat"/>
      </c:valAx>
      <c:valAx>
        <c:axId val="69764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3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617278"/>
        <c:axId val="20440784"/>
      </c:scatterChart>
      <c:valAx>
        <c:axId val="5961727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0784"/>
        <c:crossesAt val="0"/>
        <c:crossBetween val="midCat"/>
      </c:valAx>
      <c:valAx>
        <c:axId val="204407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2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503138"/>
        <c:axId val="81852203"/>
      </c:scatterChart>
      <c:valAx>
        <c:axId val="2950313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2203"/>
        <c:crossesAt val="0"/>
        <c:crossBetween val="midCat"/>
      </c:valAx>
      <c:valAx>
        <c:axId val="818522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3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84097"/>
        <c:axId val="80935879"/>
      </c:scatterChart>
      <c:valAx>
        <c:axId val="6784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879"/>
        <c:crossesAt val="0"/>
        <c:crossBetween val="midCat"/>
      </c:valAx>
      <c:valAx>
        <c:axId val="80935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071489"/>
        <c:axId val="2296561"/>
      </c:scatterChart>
      <c:valAx>
        <c:axId val="6907148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561"/>
        <c:crossesAt val="0"/>
        <c:crossBetween val="midCat"/>
      </c:valAx>
      <c:valAx>
        <c:axId val="22965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710221"/>
        <c:axId val="79895655"/>
      </c:scatterChart>
      <c:valAx>
        <c:axId val="557102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5655"/>
        <c:crossesAt val="0"/>
        <c:crossBetween val="midCat"/>
      </c:valAx>
      <c:valAx>
        <c:axId val="79895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0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46975"/>
        <c:axId val="60184581"/>
      </c:scatterChart>
      <c:valAx>
        <c:axId val="474469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4581"/>
        <c:crossesAt val="0"/>
        <c:crossBetween val="midCat"/>
      </c:valAx>
      <c:valAx>
        <c:axId val="601845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5824955"/>
        <c:axId val="71153930"/>
      </c:scatterChart>
      <c:valAx>
        <c:axId val="158249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3930"/>
        <c:crossesAt val="0"/>
        <c:crossBetween val="midCat"/>
      </c:valAx>
      <c:valAx>
        <c:axId val="711539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9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