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135152"/>
        <c:axId val="75711853"/>
      </c:scatterChart>
      <c:valAx>
        <c:axId val="113515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711853"/>
        <c:crossesAt val="0"/>
        <c:crossBetween val="midCat"/>
      </c:valAx>
      <c:valAx>
        <c:axId val="757118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3515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