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61618"/>
        <c:axId val="25073956"/>
      </c:scatterChart>
      <c:valAx>
        <c:axId val="71361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56"/>
        <c:crossesAt val="0"/>
        <c:crossBetween val="midCat"/>
      </c:valAx>
      <c:valAx>
        <c:axId val="25073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12886"/>
        <c:axId val="65439376"/>
      </c:scatterChart>
      <c:valAx>
        <c:axId val="84712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76"/>
        <c:crossesAt val="0"/>
        <c:crossBetween val="midCat"/>
      </c:valAx>
      <c:valAx>
        <c:axId val="6543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