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71205"/>
        <c:axId val="74373311"/>
      </c:barChart>
      <c:catAx>
        <c:axId val="50571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3311"/>
        <c:crossesAt val="0"/>
        <c:auto val="1"/>
        <c:lblAlgn val="ctr"/>
        <c:lblOffset val="100"/>
        <c:noMultiLvlLbl val="0"/>
      </c:catAx>
      <c:valAx>
        <c:axId val="7437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1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98130"/>
        <c:axId val="91792314"/>
      </c:barChart>
      <c:catAx>
        <c:axId val="72698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2314"/>
        <c:crossesAt val="0"/>
        <c:auto val="1"/>
        <c:lblAlgn val="ctr"/>
        <c:lblOffset val="100"/>
        <c:noMultiLvlLbl val="0"/>
      </c:catAx>
      <c:valAx>
        <c:axId val="9179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8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