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49196"/>
        <c:axId val="5483214"/>
      </c:barChart>
      <c:catAx>
        <c:axId val="1214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14"/>
        <c:auto val="1"/>
        <c:lblAlgn val="ctr"/>
        <c:lblOffset val="100"/>
        <c:noMultiLvlLbl val="0"/>
      </c:catAx>
      <c:valAx>
        <c:axId val="548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07171"/>
        <c:axId val="30189520"/>
      </c:barChart>
      <c:catAx>
        <c:axId val="5660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520"/>
        <c:auto val="1"/>
        <c:lblAlgn val="ctr"/>
        <c:lblOffset val="100"/>
        <c:noMultiLvlLbl val="0"/>
      </c:catAx>
      <c:valAx>
        <c:axId val="3018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54803"/>
        <c:axId val="132782"/>
      </c:barChart>
      <c:catAx>
        <c:axId val="7965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2"/>
        <c:auto val="1"/>
        <c:lblAlgn val="ctr"/>
        <c:lblOffset val="100"/>
        <c:noMultiLvlLbl val="0"/>
      </c:catAx>
      <c:valAx>
        <c:axId val="13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87582"/>
        <c:axId val="12458676"/>
      </c:barChart>
      <c:catAx>
        <c:axId val="3788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676"/>
        <c:auto val="1"/>
        <c:lblAlgn val="ctr"/>
        <c:lblOffset val="100"/>
        <c:noMultiLvlLbl val="0"/>
      </c:catAx>
      <c:valAx>
        <c:axId val="1245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51478"/>
        <c:axId val="51693783"/>
      </c:barChart>
      <c:catAx>
        <c:axId val="9395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783"/>
        <c:auto val="1"/>
        <c:lblAlgn val="ctr"/>
        <c:lblOffset val="100"/>
        <c:noMultiLvlLbl val="0"/>
      </c:catAx>
      <c:valAx>
        <c:axId val="5169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43977"/>
        <c:axId val="63870767"/>
      </c:barChart>
      <c:catAx>
        <c:axId val="8654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767"/>
        <c:auto val="1"/>
        <c:lblAlgn val="ctr"/>
        <c:lblOffset val="100"/>
        <c:noMultiLvlLbl val="0"/>
      </c:catAx>
      <c:valAx>
        <c:axId val="6387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26048"/>
        <c:axId val="66679941"/>
      </c:barChart>
      <c:catAx>
        <c:axId val="1242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941"/>
        <c:auto val="1"/>
        <c:lblAlgn val="ctr"/>
        <c:lblOffset val="100"/>
        <c:noMultiLvlLbl val="0"/>
      </c:catAx>
      <c:valAx>
        <c:axId val="6667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65801"/>
        <c:axId val="60501032"/>
      </c:barChart>
      <c:catAx>
        <c:axId val="7126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032"/>
        <c:auto val="1"/>
        <c:lblAlgn val="ctr"/>
        <c:lblOffset val="100"/>
        <c:noMultiLvlLbl val="0"/>
      </c:catAx>
      <c:valAx>
        <c:axId val="6050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58280"/>
        <c:axId val="68175687"/>
      </c:barChart>
      <c:catAx>
        <c:axId val="6775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687"/>
        <c:auto val="1"/>
        <c:lblAlgn val="ctr"/>
        <c:lblOffset val="100"/>
        <c:noMultiLvlLbl val="0"/>
      </c:catAx>
      <c:valAx>
        <c:axId val="6817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48645"/>
        <c:axId val="75452093"/>
      </c:barChart>
      <c:catAx>
        <c:axId val="6354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093"/>
        <c:auto val="1"/>
        <c:lblAlgn val="ctr"/>
        <c:lblOffset val="100"/>
        <c:noMultiLvlLbl val="0"/>
      </c:catAx>
      <c:valAx>
        <c:axId val="7545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48273"/>
        <c:axId val="78714525"/>
      </c:barChart>
      <c:catAx>
        <c:axId val="8324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525"/>
        <c:auto val="1"/>
        <c:lblAlgn val="ctr"/>
        <c:lblOffset val="100"/>
        <c:noMultiLvlLbl val="0"/>
      </c:catAx>
      <c:valAx>
        <c:axId val="787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66174"/>
        <c:axId val="27685979"/>
      </c:barChart>
      <c:catAx>
        <c:axId val="3966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979"/>
        <c:auto val="1"/>
        <c:lblAlgn val="ctr"/>
        <c:lblOffset val="100"/>
        <c:noMultiLvlLbl val="0"/>
      </c:catAx>
      <c:valAx>
        <c:axId val="2768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21609"/>
        <c:axId val="22738992"/>
      </c:barChart>
      <c:catAx>
        <c:axId val="6992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992"/>
        <c:auto val="1"/>
        <c:lblAlgn val="ctr"/>
        <c:lblOffset val="100"/>
        <c:noMultiLvlLbl val="0"/>
      </c:catAx>
      <c:valAx>
        <c:axId val="2273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80748"/>
        <c:axId val="43513075"/>
      </c:barChart>
      <c:catAx>
        <c:axId val="2278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075"/>
        <c:auto val="1"/>
        <c:lblAlgn val="ctr"/>
        <c:lblOffset val="100"/>
        <c:noMultiLvlLbl val="0"/>
      </c:catAx>
      <c:valAx>
        <c:axId val="4351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90136"/>
        <c:axId val="63692925"/>
      </c:barChart>
      <c:catAx>
        <c:axId val="2289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925"/>
        <c:auto val="1"/>
        <c:lblAlgn val="ctr"/>
        <c:lblOffset val="100"/>
        <c:noMultiLvlLbl val="0"/>
      </c:catAx>
      <c:valAx>
        <c:axId val="6369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82663"/>
        <c:axId val="19838815"/>
      </c:barChart>
      <c:catAx>
        <c:axId val="4978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815"/>
        <c:auto val="1"/>
        <c:lblAlgn val="ctr"/>
        <c:lblOffset val="100"/>
        <c:noMultiLvlLbl val="0"/>
      </c:catAx>
      <c:valAx>
        <c:axId val="1983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2366"/>
        <c:axId val="7734563"/>
      </c:barChart>
      <c:catAx>
        <c:axId val="317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63"/>
        <c:auto val="1"/>
        <c:lblAlgn val="ctr"/>
        <c:lblOffset val="100"/>
        <c:noMultiLvlLbl val="0"/>
      </c:catAx>
      <c:valAx>
        <c:axId val="773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67500"/>
        <c:axId val="41262396"/>
      </c:barChart>
      <c:catAx>
        <c:axId val="7306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396"/>
        <c:auto val="1"/>
        <c:lblAlgn val="ctr"/>
        <c:lblOffset val="100"/>
        <c:noMultiLvlLbl val="0"/>
      </c:catAx>
      <c:valAx>
        <c:axId val="4126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