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03901"/>
        <c:axId val="42153352"/>
      </c:scatterChart>
      <c:valAx>
        <c:axId val="95803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352"/>
        <c:crossesAt val="0"/>
        <c:crossBetween val="midCat"/>
      </c:valAx>
      <c:valAx>
        <c:axId val="42153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8270"/>
        <c:axId val="83673552"/>
      </c:scatterChart>
      <c:valAx>
        <c:axId val="4858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552"/>
        <c:crossesAt val="0"/>
        <c:crossBetween val="midCat"/>
      </c:valAx>
      <c:valAx>
        <c:axId val="83673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23068"/>
        <c:axId val="92935702"/>
      </c:scatterChart>
      <c:valAx>
        <c:axId val="49823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702"/>
        <c:crossesAt val="0"/>
        <c:crossBetween val="midCat"/>
      </c:valAx>
      <c:valAx>
        <c:axId val="92935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5305"/>
        <c:axId val="68525271"/>
      </c:scatterChart>
      <c:valAx>
        <c:axId val="2435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271"/>
        <c:crossesAt val="0"/>
        <c:crossBetween val="midCat"/>
      </c:valAx>
      <c:valAx>
        <c:axId val="68525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