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571"/>
        <c:axId val="12360121"/>
      </c:lineChart>
      <c:catAx>
        <c:axId val="8077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21"/>
        <c:crossesAt val="0"/>
        <c:auto val="1"/>
        <c:lblAlgn val="ctr"/>
        <c:lblOffset val="100"/>
        <c:noMultiLvlLbl val="0"/>
      </c:catAx>
      <c:valAx>
        <c:axId val="123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3748"/>
        <c:axId val="38942098"/>
      </c:lineChart>
      <c:catAx>
        <c:axId val="91673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098"/>
        <c:crossesAt val="0"/>
        <c:auto val="1"/>
        <c:lblAlgn val="ctr"/>
        <c:lblOffset val="100"/>
        <c:noMultiLvlLbl val="0"/>
      </c:catAx>
      <c:valAx>
        <c:axId val="3894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1630"/>
        <c:axId val="87684337"/>
      </c:lineChart>
      <c:catAx>
        <c:axId val="148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37"/>
        <c:crossesAt val="0"/>
        <c:auto val="1"/>
        <c:lblAlgn val="ctr"/>
        <c:lblOffset val="100"/>
        <c:noMultiLvlLbl val="0"/>
      </c:catAx>
      <c:valAx>
        <c:axId val="876843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59267"/>
        <c:axId val="13063422"/>
      </c:scatterChart>
      <c:valAx>
        <c:axId val="5135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422"/>
        <c:crossesAt val="0"/>
        <c:crossBetween val="midCat"/>
      </c:valAx>
      <c:valAx>
        <c:axId val="13063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2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28146"/>
        <c:axId val="44485377"/>
      </c:scatterChart>
      <c:valAx>
        <c:axId val="95328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77"/>
        <c:crossesAt val="0"/>
        <c:crossBetween val="midCat"/>
      </c:valAx>
      <c:valAx>
        <c:axId val="444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