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6929"/>
        <c:axId val="34671357"/>
      </c:lineChart>
      <c:catAx>
        <c:axId val="69396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357"/>
        <c:crossesAt val="0"/>
        <c:auto val="1"/>
        <c:lblAlgn val="ctr"/>
        <c:lblOffset val="100"/>
        <c:noMultiLvlLbl val="0"/>
      </c:catAx>
      <c:valAx>
        <c:axId val="346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6683"/>
        <c:axId val="73654079"/>
      </c:lineChart>
      <c:catAx>
        <c:axId val="54526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079"/>
        <c:crossesAt val="0"/>
        <c:auto val="1"/>
        <c:lblAlgn val="ctr"/>
        <c:lblOffset val="100"/>
        <c:noMultiLvlLbl val="0"/>
      </c:catAx>
      <c:valAx>
        <c:axId val="736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3776"/>
        <c:axId val="20218261"/>
      </c:lineChart>
      <c:catAx>
        <c:axId val="3313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261"/>
        <c:crossesAt val="0"/>
        <c:auto val="1"/>
        <c:lblAlgn val="ctr"/>
        <c:lblOffset val="100"/>
        <c:noMultiLvlLbl val="0"/>
      </c:catAx>
      <c:valAx>
        <c:axId val="20218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376647"/>
        <c:axId val="73187501"/>
      </c:scatterChart>
      <c:valAx>
        <c:axId val="31376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501"/>
        <c:crossesAt val="0"/>
        <c:crossBetween val="midCat"/>
      </c:valAx>
      <c:valAx>
        <c:axId val="73187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6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488246"/>
        <c:axId val="30698407"/>
      </c:scatterChart>
      <c:valAx>
        <c:axId val="1648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407"/>
        <c:crossesAt val="0"/>
        <c:crossBetween val="midCat"/>
      </c:valAx>
      <c:valAx>
        <c:axId val="306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2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