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467240"/>
        <c:axId val="52181530"/>
      </c:barChart>
      <c:catAx>
        <c:axId val="63467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181530"/>
        <c:crossesAt val="0"/>
        <c:auto val="1"/>
        <c:lblAlgn val="ctr"/>
        <c:lblOffset val="100"/>
        <c:noMultiLvlLbl val="0"/>
      </c:catAx>
      <c:valAx>
        <c:axId val="521815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672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418822"/>
        <c:axId val="68491824"/>
      </c:barChart>
      <c:catAx>
        <c:axId val="424188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491824"/>
        <c:crossesAt val="0"/>
        <c:auto val="1"/>
        <c:lblAlgn val="ctr"/>
        <c:lblOffset val="100"/>
        <c:noMultiLvlLbl val="0"/>
      </c:catAx>
      <c:valAx>
        <c:axId val="684918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4188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