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573938"/>
        <c:axId val="57854594"/>
      </c:barChart>
      <c:catAx>
        <c:axId val="68573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4594"/>
        <c:crossesAt val="0"/>
        <c:auto val="1"/>
        <c:lblAlgn val="ctr"/>
        <c:lblOffset val="100"/>
        <c:noMultiLvlLbl val="0"/>
      </c:catAx>
      <c:valAx>
        <c:axId val="578545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73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433233"/>
        <c:axId val="98310885"/>
      </c:barChart>
      <c:catAx>
        <c:axId val="9443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10885"/>
        <c:crossesAt val="0"/>
        <c:auto val="1"/>
        <c:lblAlgn val="ctr"/>
        <c:lblOffset val="100"/>
        <c:noMultiLvlLbl val="0"/>
      </c:catAx>
      <c:valAx>
        <c:axId val="983108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33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842735"/>
        <c:axId val="93909473"/>
      </c:barChart>
      <c:catAx>
        <c:axId val="1284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09473"/>
        <c:crossesAt val="0"/>
        <c:auto val="1"/>
        <c:lblAlgn val="ctr"/>
        <c:lblOffset val="100"/>
        <c:noMultiLvlLbl val="0"/>
      </c:catAx>
      <c:valAx>
        <c:axId val="93909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42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140981"/>
        <c:axId val="92269572"/>
      </c:barChart>
      <c:catAx>
        <c:axId val="9014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69572"/>
        <c:crossesAt val="0"/>
        <c:auto val="1"/>
        <c:lblAlgn val="ctr"/>
        <c:lblOffset val="100"/>
        <c:noMultiLvlLbl val="0"/>
      </c:catAx>
      <c:valAx>
        <c:axId val="92269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0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792018"/>
        <c:axId val="70926695"/>
      </c:barChart>
      <c:catAx>
        <c:axId val="7779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26695"/>
        <c:crossesAt val="0"/>
        <c:auto val="1"/>
        <c:lblAlgn val="ctr"/>
        <c:lblOffset val="100"/>
        <c:noMultiLvlLbl val="0"/>
      </c:catAx>
      <c:valAx>
        <c:axId val="709266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92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688779"/>
        <c:axId val="58918812"/>
      </c:barChart>
      <c:catAx>
        <c:axId val="3868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18812"/>
        <c:crossesAt val="0"/>
        <c:auto val="1"/>
        <c:lblAlgn val="ctr"/>
        <c:lblOffset val="100"/>
        <c:noMultiLvlLbl val="0"/>
      </c:catAx>
      <c:valAx>
        <c:axId val="589188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88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334440"/>
        <c:axId val="35973554"/>
      </c:barChart>
      <c:catAx>
        <c:axId val="773344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973554"/>
        <c:crossesAt val="0"/>
        <c:auto val="1"/>
        <c:lblAlgn val="ctr"/>
        <c:lblOffset val="100"/>
        <c:noMultiLvlLbl val="0"/>
      </c:catAx>
      <c:valAx>
        <c:axId val="359735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344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