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892477"/>
        <c:axId val="7105380"/>
      </c:barChart>
      <c:catAx>
        <c:axId val="9989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5380"/>
        <c:crossesAt val="0"/>
        <c:auto val="1"/>
        <c:lblAlgn val="ctr"/>
        <c:lblOffset val="100"/>
        <c:noMultiLvlLbl val="0"/>
      </c:catAx>
      <c:valAx>
        <c:axId val="71053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92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920818"/>
        <c:axId val="93290147"/>
      </c:barChart>
      <c:catAx>
        <c:axId val="2992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90147"/>
        <c:crossesAt val="0"/>
        <c:auto val="1"/>
        <c:lblAlgn val="ctr"/>
        <c:lblOffset val="100"/>
        <c:noMultiLvlLbl val="0"/>
      </c:catAx>
      <c:valAx>
        <c:axId val="93290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20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367807"/>
        <c:axId val="1076860"/>
      </c:barChart>
      <c:catAx>
        <c:axId val="4836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6860"/>
        <c:crossesAt val="0"/>
        <c:auto val="1"/>
        <c:lblAlgn val="ctr"/>
        <c:lblOffset val="100"/>
        <c:noMultiLvlLbl val="0"/>
      </c:catAx>
      <c:valAx>
        <c:axId val="1076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67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891144"/>
        <c:axId val="68017326"/>
      </c:barChart>
      <c:catAx>
        <c:axId val="2189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17326"/>
        <c:crossesAt val="0"/>
        <c:auto val="1"/>
        <c:lblAlgn val="ctr"/>
        <c:lblOffset val="100"/>
        <c:noMultiLvlLbl val="0"/>
      </c:catAx>
      <c:valAx>
        <c:axId val="68017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91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140590"/>
        <c:axId val="72205346"/>
      </c:barChart>
      <c:catAx>
        <c:axId val="6514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05346"/>
        <c:crossesAt val="0"/>
        <c:auto val="1"/>
        <c:lblAlgn val="ctr"/>
        <c:lblOffset val="100"/>
        <c:noMultiLvlLbl val="0"/>
      </c:catAx>
      <c:valAx>
        <c:axId val="722053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40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325777"/>
        <c:axId val="88974432"/>
      </c:barChart>
      <c:catAx>
        <c:axId val="5032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74432"/>
        <c:crossesAt val="0"/>
        <c:auto val="1"/>
        <c:lblAlgn val="ctr"/>
        <c:lblOffset val="100"/>
        <c:noMultiLvlLbl val="0"/>
      </c:catAx>
      <c:valAx>
        <c:axId val="889744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25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377953"/>
        <c:axId val="70685660"/>
      </c:barChart>
      <c:catAx>
        <c:axId val="813779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685660"/>
        <c:crossesAt val="0"/>
        <c:auto val="1"/>
        <c:lblAlgn val="ctr"/>
        <c:lblOffset val="100"/>
        <c:noMultiLvlLbl val="0"/>
      </c:catAx>
      <c:valAx>
        <c:axId val="706856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779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