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332448"/>
        <c:axId val="45281267"/>
      </c:scatterChart>
      <c:valAx>
        <c:axId val="573324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267"/>
        <c:crossesAt val="0"/>
        <c:crossBetween val="midCat"/>
      </c:valAx>
      <c:valAx>
        <c:axId val="45281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368400"/>
        <c:axId val="88538635"/>
      </c:scatterChart>
      <c:valAx>
        <c:axId val="733684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635"/>
        <c:crossesAt val="0"/>
        <c:crossBetween val="midCat"/>
      </c:valAx>
      <c:valAx>
        <c:axId val="88538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8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