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45773"/>
        <c:axId val="75530001"/>
      </c:scatterChart>
      <c:valAx>
        <c:axId val="30845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001"/>
        <c:crossesAt val="0"/>
        <c:crossBetween val="midCat"/>
      </c:valAx>
      <c:valAx>
        <c:axId val="75530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74522"/>
        <c:axId val="96820660"/>
      </c:scatterChart>
      <c:valAx>
        <c:axId val="69774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660"/>
        <c:crossesAt val="0"/>
        <c:crossBetween val="midCat"/>
      </c:valAx>
      <c:valAx>
        <c:axId val="96820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