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23050"/>
        <c:axId val="8018268"/>
      </c:barChart>
      <c:catAx>
        <c:axId val="171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68"/>
        <c:auto val="1"/>
        <c:lblAlgn val="ctr"/>
        <c:lblOffset val="100"/>
        <c:noMultiLvlLbl val="0"/>
      </c:catAx>
      <c:valAx>
        <c:axId val="80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11"/>
        <c:axId val="81124564"/>
      </c:barChart>
      <c:catAx>
        <c:axId val="1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564"/>
        <c:auto val="1"/>
        <c:lblAlgn val="ctr"/>
        <c:lblOffset val="100"/>
        <c:noMultiLvlLbl val="0"/>
      </c:catAx>
      <c:valAx>
        <c:axId val="811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7282"/>
        <c:axId val="83674290"/>
      </c:barChart>
      <c:catAx>
        <c:axId val="302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290"/>
        <c:auto val="1"/>
        <c:lblAlgn val="ctr"/>
        <c:lblOffset val="100"/>
        <c:noMultiLvlLbl val="0"/>
      </c:catAx>
      <c:valAx>
        <c:axId val="836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59343"/>
        <c:axId val="12628110"/>
      </c:barChart>
      <c:catAx>
        <c:axId val="992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10"/>
        <c:auto val="1"/>
        <c:lblAlgn val="ctr"/>
        <c:lblOffset val="100"/>
        <c:noMultiLvlLbl val="0"/>
      </c:catAx>
      <c:valAx>
        <c:axId val="126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9263"/>
        <c:axId val="25482565"/>
      </c:barChart>
      <c:catAx>
        <c:axId val="66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565"/>
        <c:auto val="1"/>
        <c:lblAlgn val="ctr"/>
        <c:lblOffset val="100"/>
        <c:noMultiLvlLbl val="0"/>
      </c:catAx>
      <c:valAx>
        <c:axId val="254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6330"/>
        <c:axId val="31770832"/>
      </c:barChart>
      <c:catAx>
        <c:axId val="453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832"/>
        <c:auto val="1"/>
        <c:lblAlgn val="ctr"/>
        <c:lblOffset val="100"/>
        <c:noMultiLvlLbl val="0"/>
      </c:catAx>
      <c:valAx>
        <c:axId val="317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9882"/>
        <c:axId val="807656"/>
      </c:barChart>
      <c:catAx>
        <c:axId val="460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6"/>
        <c:auto val="1"/>
        <c:lblAlgn val="ctr"/>
        <c:lblOffset val="100"/>
        <c:noMultiLvlLbl val="0"/>
      </c:catAx>
      <c:valAx>
        <c:axId val="8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40291"/>
        <c:axId val="3516444"/>
      </c:barChart>
      <c:catAx>
        <c:axId val="3074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44"/>
        <c:auto val="1"/>
        <c:lblAlgn val="ctr"/>
        <c:lblOffset val="100"/>
        <c:noMultiLvlLbl val="0"/>
      </c:catAx>
      <c:valAx>
        <c:axId val="35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56996"/>
        <c:axId val="18051595"/>
      </c:barChart>
      <c:catAx>
        <c:axId val="815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595"/>
        <c:auto val="1"/>
        <c:lblAlgn val="ctr"/>
        <c:lblOffset val="100"/>
        <c:noMultiLvlLbl val="0"/>
      </c:catAx>
      <c:valAx>
        <c:axId val="180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8291"/>
        <c:axId val="74007675"/>
      </c:barChart>
      <c:catAx>
        <c:axId val="354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75"/>
        <c:auto val="1"/>
        <c:lblAlgn val="ctr"/>
        <c:lblOffset val="100"/>
        <c:noMultiLvlLbl val="0"/>
      </c:catAx>
      <c:valAx>
        <c:axId val="740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09280"/>
        <c:axId val="67408236"/>
      </c:barChart>
      <c:catAx>
        <c:axId val="257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36"/>
        <c:auto val="1"/>
        <c:lblAlgn val="ctr"/>
        <c:lblOffset val="100"/>
        <c:noMultiLvlLbl val="0"/>
      </c:catAx>
      <c:valAx>
        <c:axId val="674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7564"/>
        <c:axId val="95117055"/>
      </c:barChart>
      <c:catAx>
        <c:axId val="2556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055"/>
        <c:auto val="1"/>
        <c:lblAlgn val="ctr"/>
        <c:lblOffset val="100"/>
        <c:noMultiLvlLbl val="0"/>
      </c:catAx>
      <c:valAx>
        <c:axId val="951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93219"/>
        <c:axId val="81390090"/>
      </c:barChart>
      <c:catAx>
        <c:axId val="469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090"/>
        <c:auto val="1"/>
        <c:lblAlgn val="ctr"/>
        <c:lblOffset val="100"/>
        <c:noMultiLvlLbl val="0"/>
      </c:catAx>
      <c:valAx>
        <c:axId val="813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82179"/>
        <c:axId val="49302132"/>
      </c:barChart>
      <c:catAx>
        <c:axId val="639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132"/>
        <c:auto val="1"/>
        <c:lblAlgn val="ctr"/>
        <c:lblOffset val="100"/>
        <c:noMultiLvlLbl val="0"/>
      </c:catAx>
      <c:valAx>
        <c:axId val="493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3650"/>
        <c:axId val="43699426"/>
      </c:barChart>
      <c:catAx>
        <c:axId val="93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26"/>
        <c:auto val="1"/>
        <c:lblAlgn val="ctr"/>
        <c:lblOffset val="100"/>
        <c:noMultiLvlLbl val="0"/>
      </c:catAx>
      <c:valAx>
        <c:axId val="436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53863"/>
        <c:axId val="2373996"/>
      </c:barChart>
      <c:catAx>
        <c:axId val="575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6"/>
        <c:auto val="1"/>
        <c:lblAlgn val="ctr"/>
        <c:lblOffset val="100"/>
        <c:noMultiLvlLbl val="0"/>
      </c:catAx>
      <c:valAx>
        <c:axId val="23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3289"/>
        <c:axId val="50928759"/>
      </c:barChart>
      <c:catAx>
        <c:axId val="634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759"/>
        <c:auto val="1"/>
        <c:lblAlgn val="ctr"/>
        <c:lblOffset val="100"/>
        <c:noMultiLvlLbl val="0"/>
      </c:catAx>
      <c:valAx>
        <c:axId val="509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19193"/>
        <c:axId val="37660755"/>
      </c:barChart>
      <c:catAx>
        <c:axId val="196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755"/>
        <c:auto val="1"/>
        <c:lblAlgn val="ctr"/>
        <c:lblOffset val="100"/>
        <c:noMultiLvlLbl val="0"/>
      </c:catAx>
      <c:valAx>
        <c:axId val="376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