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40011"/>
        <c:axId val="83363949"/>
      </c:scatterChart>
      <c:valAx>
        <c:axId val="15040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949"/>
        <c:crossesAt val="0"/>
        <c:crossBetween val="midCat"/>
      </c:valAx>
      <c:valAx>
        <c:axId val="83363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72652"/>
        <c:axId val="38072593"/>
      </c:scatterChart>
      <c:valAx>
        <c:axId val="42972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593"/>
        <c:crossesAt val="0"/>
        <c:crossBetween val="midCat"/>
      </c:valAx>
      <c:valAx>
        <c:axId val="38072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65817"/>
        <c:axId val="47475849"/>
      </c:scatterChart>
      <c:valAx>
        <c:axId val="16665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849"/>
        <c:crossesAt val="0"/>
        <c:crossBetween val="midCat"/>
      </c:valAx>
      <c:valAx>
        <c:axId val="47475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66837"/>
        <c:axId val="82725174"/>
      </c:scatterChart>
      <c:valAx>
        <c:axId val="97766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174"/>
        <c:crossesAt val="0"/>
        <c:crossBetween val="midCat"/>
      </c:valAx>
      <c:valAx>
        <c:axId val="82725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